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02">
  <si>
    <t xml:space="preserve">AL SANABEL INTERNATIONAL FOR ISLAMIC INVESTMENTS(HOLDING)</t>
  </si>
  <si>
    <r>
      <rPr>
        <u val="single"/>
        <sz val="12"/>
        <color rgb="FF000080"/>
        <rFont val="Arial"/>
        <family val="0"/>
        <charset val="178"/>
      </rPr>
      <t xml:space="preserve">السنابل الدولية للاستثمارات الاسلامية </t>
    </r>
    <r>
      <rPr>
        <u val="single"/>
        <sz val="12"/>
        <color rgb="FF000080"/>
        <rFont val="Arabic Transparent"/>
        <family val="0"/>
        <charset val="178"/>
      </rPr>
      <t xml:space="preserve">(</t>
    </r>
    <r>
      <rPr>
        <u val="single"/>
        <sz val="12"/>
        <color rgb="FF000080"/>
        <rFont val="Arial"/>
        <family val="0"/>
        <charset val="178"/>
      </rPr>
      <t xml:space="preserve">القابضة</t>
    </r>
    <r>
      <rPr>
        <u val="single"/>
        <sz val="12"/>
        <color rgb="FF000080"/>
        <rFont val="Arabic Transparent"/>
        <family val="0"/>
        <charset val="178"/>
      </rPr>
      <t xml:space="preserve">)</t>
    </r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49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0.66</v>
      </c>
      <c r="F6" s="16" t="n">
        <v>1.24</v>
      </c>
      <c r="G6" s="16" t="n">
        <v>1.22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13991018.35</v>
      </c>
      <c r="F7" s="18" t="n">
        <v>68253147.28</v>
      </c>
      <c r="G7" s="18" t="n">
        <v>8483474.08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12915472</v>
      </c>
      <c r="F8" s="18" t="n">
        <v>48690481</v>
      </c>
      <c r="G8" s="18" t="n">
        <v>5164097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16413</v>
      </c>
      <c r="F9" s="18" t="n">
        <v>58848</v>
      </c>
      <c r="G9" s="18" t="n">
        <v>33072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20000000</v>
      </c>
      <c r="F10" s="18" t="n">
        <v>20000000</v>
      </c>
      <c r="G10" s="18" t="n">
        <v>20000000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3200000</v>
      </c>
      <c r="F11" s="18" t="n">
        <v>24800000</v>
      </c>
      <c r="G11" s="18" t="n">
        <v>24400000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2039314</v>
      </c>
      <c r="F16" s="29" t="n">
        <v>3922936</v>
      </c>
      <c r="G16" s="29" t="n">
        <v>9407456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n">
        <v>5204542</v>
      </c>
      <c r="G17" s="31" t="n">
        <v>0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4192598</v>
      </c>
      <c r="F18" s="31" t="n">
        <v>3194808</v>
      </c>
      <c r="G18" s="31" t="n">
        <v>0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7717622</v>
      </c>
      <c r="F19" s="31" t="n">
        <v>12475144</v>
      </c>
      <c r="G19" s="31" t="n">
        <v>9492276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1516000</v>
      </c>
      <c r="F20" s="31" t="n">
        <v>1500000</v>
      </c>
      <c r="G20" s="31" t="n">
        <v>0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11736837</v>
      </c>
      <c r="F22" s="31" t="n">
        <v>6117120</v>
      </c>
      <c r="G22" s="31" t="n">
        <v>10675968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657999</v>
      </c>
      <c r="F23" s="31" t="n">
        <v>710002</v>
      </c>
      <c r="G23" s="31" t="n">
        <v>23496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73847</v>
      </c>
      <c r="F24" s="31" t="n">
        <v>102473</v>
      </c>
      <c r="G24" s="31" t="n">
        <v>0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21702305</v>
      </c>
      <c r="F25" s="34" t="n">
        <v>20904739</v>
      </c>
      <c r="G25" s="34" t="n">
        <v>20191740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38318</v>
      </c>
      <c r="F30" s="29" t="n">
        <v>44177</v>
      </c>
      <c r="G30" s="29" t="n">
        <v>73540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172822</v>
      </c>
      <c r="F34" s="31" t="n">
        <v>569393</v>
      </c>
      <c r="G34" s="31" t="n">
        <v>309453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172822</v>
      </c>
      <c r="F38" s="34" t="n">
        <v>569393</v>
      </c>
      <c r="G38" s="34" t="n">
        <v>309453</v>
      </c>
      <c r="H38" s="34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20000000</v>
      </c>
      <c r="F41" s="29" t="n">
        <v>20000000</v>
      </c>
      <c r="G41" s="29" t="n">
        <v>20000000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20000000</v>
      </c>
      <c r="F42" s="31" t="n">
        <v>20000000</v>
      </c>
      <c r="G42" s="31" t="n">
        <v>20000000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20000000</v>
      </c>
      <c r="F43" s="31" t="n">
        <v>20000000</v>
      </c>
      <c r="G43" s="31" t="n">
        <v>20000000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32295</v>
      </c>
      <c r="F44" s="31" t="n">
        <v>9552</v>
      </c>
      <c r="G44" s="31" t="n">
        <v>0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n">
        <v>0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1066261</v>
      </c>
      <c r="F52" s="31" t="n">
        <v>437</v>
      </c>
      <c r="G52" s="31" t="n">
        <v>0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430927</v>
      </c>
      <c r="F53" s="31" t="n">
        <v>325357</v>
      </c>
      <c r="G53" s="31" t="n">
        <v>-117713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21529483</v>
      </c>
      <c r="F54" s="31" t="n">
        <v>20335346</v>
      </c>
      <c r="G54" s="31" t="n">
        <v>19882287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n">
        <v>0</v>
      </c>
      <c r="H55" s="31" t="s">
        <v>5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21702305</v>
      </c>
      <c r="F56" s="34" t="n">
        <v>20904739</v>
      </c>
      <c r="G56" s="34" t="n">
        <v>20191740</v>
      </c>
      <c r="H56" s="34" t="s">
        <v>5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1983231</v>
      </c>
      <c r="F60" s="29" t="n">
        <v>1075176</v>
      </c>
      <c r="G60" s="29" t="n">
        <v>434169</v>
      </c>
      <c r="H60" s="29" t="s">
        <v>5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n">
        <v>0</v>
      </c>
      <c r="G61" s="31" t="n">
        <v>0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129705</v>
      </c>
      <c r="F63" s="31" t="n">
        <v>-1973</v>
      </c>
      <c r="G63" s="31" t="n">
        <v>0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0</v>
      </c>
      <c r="F64" s="31" t="n">
        <v>0</v>
      </c>
      <c r="G64" s="31" t="n">
        <v>0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-229303</v>
      </c>
      <c r="F65" s="31" t="n">
        <v>346482</v>
      </c>
      <c r="G65" s="31" t="n">
        <v>0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1624223</v>
      </c>
      <c r="F66" s="31" t="n">
        <v>1419685</v>
      </c>
      <c r="G66" s="31" t="n">
        <v>434169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96948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1424053</v>
      </c>
      <c r="F69" s="31" t="n">
        <v>967063</v>
      </c>
      <c r="G69" s="31" t="n">
        <v>454934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85661</v>
      </c>
      <c r="F70" s="31" t="n">
        <v>92552</v>
      </c>
      <c r="G70" s="31" t="n">
        <v>2091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0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200170</v>
      </c>
      <c r="F73" s="31" t="n">
        <v>452622</v>
      </c>
      <c r="G73" s="31" t="n">
        <v>-117713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200170</v>
      </c>
      <c r="F75" s="31" t="n">
        <v>452622</v>
      </c>
      <c r="G75" s="31" t="n">
        <v>-117713</v>
      </c>
      <c r="H75" s="31" t="s">
        <v>5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54000</v>
      </c>
      <c r="F76" s="31" t="n">
        <v>0</v>
      </c>
      <c r="G76" s="31" t="n">
        <v>0</v>
      </c>
      <c r="H76" s="31" t="s">
        <v>5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/>
      <c r="F77" s="31" t="n">
        <v>0</v>
      </c>
      <c r="G77" s="31" t="n">
        <v>0</v>
      </c>
      <c r="H77" s="31" t="s">
        <v>5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5857</v>
      </c>
      <c r="F78" s="31" t="n">
        <v>0</v>
      </c>
      <c r="G78" s="31" t="n">
        <v>0</v>
      </c>
      <c r="H78" s="31" t="s">
        <v>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12000</v>
      </c>
      <c r="F79" s="31" t="n">
        <v>0</v>
      </c>
      <c r="G79" s="31" t="n">
        <v>0</v>
      </c>
      <c r="H79" s="31" t="s">
        <v>5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128313</v>
      </c>
      <c r="F80" s="31" t="n">
        <v>452622</v>
      </c>
      <c r="G80" s="31" t="n">
        <v>-117713</v>
      </c>
      <c r="H80" s="31" t="s">
        <v>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n">
        <v>0</v>
      </c>
      <c r="H81" s="31" t="s">
        <v>5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128313</v>
      </c>
      <c r="F82" s="34" t="n">
        <v>452622</v>
      </c>
      <c r="G82" s="34" t="n">
        <v>-117713</v>
      </c>
      <c r="H82" s="34" t="s">
        <v>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3922936</v>
      </c>
      <c r="F86" s="29" t="n">
        <v>9407456</v>
      </c>
      <c r="G86" s="29" t="n">
        <v>0</v>
      </c>
      <c r="H86" s="29" t="s">
        <v>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233094</v>
      </c>
      <c r="F87" s="31" t="n">
        <v>-4588350</v>
      </c>
      <c r="G87" s="31" t="n">
        <v>-126902</v>
      </c>
      <c r="H87" s="31" t="s">
        <v>5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1650528</v>
      </c>
      <c r="F88" s="31" t="n">
        <v>-896170</v>
      </c>
      <c r="G88" s="31" t="n">
        <v>-10701555</v>
      </c>
      <c r="H88" s="31" t="s">
        <v>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0</v>
      </c>
      <c r="F89" s="31" t="n">
        <v>0</v>
      </c>
      <c r="G89" s="31" t="n">
        <v>20235913</v>
      </c>
      <c r="H89" s="31" t="s">
        <v>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2039314</v>
      </c>
      <c r="F90" s="34" t="n">
        <v>3922936</v>
      </c>
      <c r="G90" s="34" t="n">
        <v>9407456</v>
      </c>
      <c r="H90" s="34" t="s">
        <v>5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64.57736</v>
      </c>
      <c r="F94" s="13" t="n">
        <f aca="false">+F8*100/F10</f>
        <v>243.452405</v>
      </c>
      <c r="G94" s="13" t="n">
        <f aca="false">+G8*100/G10</f>
        <v>25.820485</v>
      </c>
      <c r="H94" s="13" t="s">
        <v>5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0.00641565</v>
      </c>
      <c r="F95" s="16" t="n">
        <f aca="false">+F82/F10</f>
        <v>0.0226311</v>
      </c>
      <c r="G95" s="16" t="n">
        <f aca="false">+G82/G10</f>
        <v>-0.00588565</v>
      </c>
      <c r="H95" s="16" t="s">
        <v>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6" t="s">
        <v>5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1.07647415</v>
      </c>
      <c r="F97" s="16" t="n">
        <f aca="false">+F54/F10</f>
        <v>1.0167673</v>
      </c>
      <c r="G97" s="16" t="n">
        <f aca="false">+G54/G10</f>
        <v>0.99411435</v>
      </c>
      <c r="H97" s="16" t="s">
        <v>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102.873442285661</v>
      </c>
      <c r="F98" s="16" t="n">
        <f aca="false">+F11/F82</f>
        <v>54.791857223025</v>
      </c>
      <c r="G98" s="16" t="n">
        <f aca="false">+G11/G82</f>
        <v>-207.283817420336</v>
      </c>
      <c r="H98" s="16" t="s">
        <v>5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n">
        <f aca="false">+F50*100/F11</f>
        <v>0</v>
      </c>
      <c r="G99" s="16" t="n">
        <f aca="false">+G50*100/G11</f>
        <v>0</v>
      </c>
      <c r="H99" s="16" t="s">
        <v>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0</v>
      </c>
      <c r="F100" s="16" t="n">
        <f aca="false">+F50*100/F82</f>
        <v>0</v>
      </c>
      <c r="G100" s="16" t="n">
        <f aca="false">+G50*100/G82</f>
        <v>-0</v>
      </c>
      <c r="H100" s="16" t="s">
        <v>5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0.613112725465818</v>
      </c>
      <c r="F101" s="50" t="n">
        <f aca="false">+F11/F54</f>
        <v>1.21955141555005</v>
      </c>
      <c r="G101" s="50" t="n">
        <f aca="false">+G11/G54</f>
        <v>1.22722300507985</v>
      </c>
      <c r="H101" s="50" t="s">
        <v>5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12.3240466364532</v>
      </c>
      <c r="F103" s="55" t="n">
        <f aca="false">+F73*100/F66</f>
        <v>31.8818611170788</v>
      </c>
      <c r="G103" s="55" t="n">
        <f aca="false">+G73*100/G66</f>
        <v>-27.1122535233976</v>
      </c>
      <c r="H103" s="55" t="s">
        <v>5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7.89996201260541</v>
      </c>
      <c r="F104" s="55" t="n">
        <f aca="false">+F80*100/F66</f>
        <v>31.8818611170788</v>
      </c>
      <c r="G104" s="55" t="n">
        <f aca="false">+G80*100/G66</f>
        <v>-27.1122535233976</v>
      </c>
      <c r="H104" s="55" t="s">
        <v>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0.591241345101361</v>
      </c>
      <c r="F105" s="55" t="n">
        <f aca="false">+(F80+F74)*100/F25</f>
        <v>2.1651645590983</v>
      </c>
      <c r="G105" s="55" t="n">
        <f aca="false">+(G80+G74)*100/G25</f>
        <v>-0.582976009001701</v>
      </c>
      <c r="H105" s="55" t="s">
        <v>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0.595987372293148</v>
      </c>
      <c r="F106" s="56" t="n">
        <f aca="false">+F82*100/F54</f>
        <v>2.22578951939151</v>
      </c>
      <c r="G106" s="56" t="n">
        <f aca="false">+G82*100/G54</f>
        <v>-0.59204959670887</v>
      </c>
      <c r="H106" s="56" t="s">
        <v>5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0.796330159400119</v>
      </c>
      <c r="F108" s="13" t="n">
        <f aca="false">+F38*100/F25</f>
        <v>2.72375082032835</v>
      </c>
      <c r="G108" s="13" t="n">
        <f aca="false">+G38*100/G25</f>
        <v>1.5325722300307</v>
      </c>
      <c r="H108" s="13" t="s">
        <v>5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99.2036698405999</v>
      </c>
      <c r="F109" s="16" t="n">
        <f aca="false">+(F54+F55)*100/F25</f>
        <v>97.2762491796717</v>
      </c>
      <c r="G109" s="16" t="n">
        <f aca="false">+(G54+G55)*100/G25</f>
        <v>98.4674277699693</v>
      </c>
      <c r="H109" s="16" t="s">
        <v>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188</v>
      </c>
      <c r="F110" s="50" t="s">
        <v>188</v>
      </c>
      <c r="G110" s="50" t="s">
        <v>188</v>
      </c>
      <c r="H110" s="50" t="s">
        <v>5</v>
      </c>
      <c r="I110" s="51" t="s">
        <v>189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13" t="n">
        <f aca="false">+E66/E25</f>
        <v>0.07484103647055</v>
      </c>
      <c r="F112" s="13" t="n">
        <f aca="false">+F66/F25</f>
        <v>0.0679121131337732</v>
      </c>
      <c r="G112" s="13" t="n">
        <f aca="false">+G66/G25</f>
        <v>0.021502307379156</v>
      </c>
      <c r="H112" s="13" t="s">
        <v>5</v>
      </c>
      <c r="I112" s="14" t="s">
        <v>191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16" t="n">
        <f aca="false">+E66/(E18+E20+E21)</f>
        <v>0.284522224195853</v>
      </c>
      <c r="F113" s="16" t="n">
        <f aca="false">+F66/(F18+F20+F21)</f>
        <v>0.30239468791908</v>
      </c>
      <c r="G113" s="16" t="s">
        <v>188</v>
      </c>
      <c r="H113" s="16" t="s">
        <v>5</v>
      </c>
      <c r="I113" s="17" t="s">
        <v>193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4</v>
      </c>
      <c r="E114" s="50" t="n">
        <f aca="false">+E66/E117</f>
        <v>0.21527714452338</v>
      </c>
      <c r="F114" s="50" t="n">
        <f aca="false">+F66/F117</f>
        <v>0.119243632762016</v>
      </c>
      <c r="G114" s="50" t="n">
        <f aca="false">+G66/G117</f>
        <v>0.0472805584949204</v>
      </c>
      <c r="H114" s="50" t="s">
        <v>5</v>
      </c>
      <c r="I114" s="51" t="s">
        <v>195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13" t="n">
        <f aca="false">+E19/E34</f>
        <v>44.6564789205078</v>
      </c>
      <c r="F116" s="13" t="n">
        <f aca="false">+F19/F34</f>
        <v>21.9095492919653</v>
      </c>
      <c r="G116" s="13" t="n">
        <f aca="false">+G19/G34</f>
        <v>30.6743705829318</v>
      </c>
      <c r="H116" s="13" t="s">
        <v>5</v>
      </c>
      <c r="I116" s="14" t="s">
        <v>197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34" t="n">
        <f aca="false">+E19-E34</f>
        <v>7544800</v>
      </c>
      <c r="F117" s="34" t="n">
        <f aca="false">+F19-F34</f>
        <v>11905751</v>
      </c>
      <c r="G117" s="34" t="n">
        <f aca="false">+G19-G34</f>
        <v>9182823</v>
      </c>
      <c r="H117" s="61" t="s">
        <v>5</v>
      </c>
      <c r="I117" s="51" t="s">
        <v>199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200</v>
      </c>
      <c r="I119" s="66" t="s">
        <v>201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5:04:56Z</dcterms:modified>
  <cp:revision>0</cp:revision>
  <dc:subject/>
  <dc:title/>
</cp:coreProperties>
</file>